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61467"/>
        <c:axId val="99545548"/>
      </c:barChart>
      <c:catAx>
        <c:axId val="4361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545548"/>
        <c:crossesAt val="0"/>
        <c:auto val="1"/>
        <c:lblAlgn val="ctr"/>
        <c:lblOffset val="100"/>
        <c:noMultiLvlLbl val="0"/>
      </c:catAx>
      <c:valAx>
        <c:axId val="995455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14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093372"/>
        <c:axId val="367803"/>
      </c:barChart>
      <c:catAx>
        <c:axId val="96093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7803"/>
        <c:crossesAt val="0"/>
        <c:auto val="1"/>
        <c:lblAlgn val="ctr"/>
        <c:lblOffset val="100"/>
        <c:noMultiLvlLbl val="0"/>
      </c:catAx>
      <c:valAx>
        <c:axId val="3678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093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