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86931"/>
        <c:axId val="73504763"/>
      </c:scatterChart>
      <c:valAx>
        <c:axId val="61486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763"/>
        <c:crossBetween val="midCat"/>
      </c:valAx>
      <c:valAx>
        <c:axId val="735047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41789"/>
        <c:axId val="21431497"/>
      </c:scatterChart>
      <c:valAx>
        <c:axId val="1364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497"/>
        <c:crossesAt val="0"/>
        <c:crossBetween val="midCat"/>
      </c:valAx>
      <c:valAx>
        <c:axId val="214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