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3307421"/>
        <c:axId val="63458832"/>
      </c:barChart>
      <c:catAx>
        <c:axId val="833074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458832"/>
        <c:auto val="1"/>
        <c:lblAlgn val="ctr"/>
        <c:lblOffset val="100"/>
        <c:noMultiLvlLbl val="0"/>
      </c:catAx>
      <c:valAx>
        <c:axId val="634588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3074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71206"/>
        <c:axId val="20377301"/>
      </c:scatterChart>
      <c:valAx>
        <c:axId val="7971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7301"/>
        <c:crossesAt val="0"/>
        <c:crossBetween val="midCat"/>
      </c:valAx>
      <c:valAx>
        <c:axId val="2037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