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982286"/>
        <c:axId val="25218520"/>
      </c:scatterChart>
      <c:valAx>
        <c:axId val="7998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520"/>
        <c:crossesAt val="0"/>
        <c:crossBetween val="midCat"/>
      </c:valAx>
      <c:valAx>
        <c:axId val="252185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2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904148"/>
        <c:axId val="58680567"/>
      </c:scatterChart>
      <c:valAx>
        <c:axId val="4490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567"/>
        <c:crossesAt val="0"/>
        <c:crossBetween val="midCat"/>
      </c:valAx>
      <c:valAx>
        <c:axId val="586805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283640"/>
        <c:axId val="62099660"/>
      </c:scatterChart>
      <c:valAx>
        <c:axId val="882836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660"/>
        <c:crossesAt val="0"/>
        <c:crossBetween val="midCat"/>
        <c:majorUnit val="10"/>
      </c:valAx>
      <c:valAx>
        <c:axId val="620996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162321"/>
        <c:axId val="46554021"/>
      </c:scatterChart>
      <c:valAx>
        <c:axId val="961623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021"/>
        <c:crossesAt val="0"/>
        <c:crossBetween val="midCat"/>
      </c:valAx>
      <c:valAx>
        <c:axId val="465540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634278"/>
        <c:axId val="69071563"/>
      </c:scatterChart>
      <c:valAx>
        <c:axId val="236342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563"/>
        <c:crossesAt val="0"/>
        <c:crossBetween val="midCat"/>
      </c:valAx>
      <c:valAx>
        <c:axId val="690715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