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00794"/>
        <c:axId val="8562802"/>
      </c:scatterChart>
      <c:valAx>
        <c:axId val="59100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2"/>
        <c:crossBetween val="midCat"/>
      </c:valAx>
      <c:valAx>
        <c:axId val="8562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16793"/>
        <c:axId val="4347587"/>
      </c:scatterChart>
      <c:valAx>
        <c:axId val="5841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87"/>
        <c:crossesAt val="0"/>
        <c:crossBetween val="midCat"/>
      </c:valAx>
      <c:valAx>
        <c:axId val="43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