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99326"/>
        <c:axId val="50233050"/>
      </c:scatterChart>
      <c:valAx>
        <c:axId val="66699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050"/>
        <c:crossBetween val="midCat"/>
      </c:valAx>
      <c:valAx>
        <c:axId val="502330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79744"/>
        <c:axId val="34566849"/>
      </c:scatterChart>
      <c:valAx>
        <c:axId val="433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849"/>
        <c:crossesAt val="0"/>
        <c:crossBetween val="midCat"/>
      </c:valAx>
      <c:valAx>
        <c:axId val="345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