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14681"/>
        <c:axId val="29946124"/>
      </c:scatterChart>
      <c:valAx>
        <c:axId val="88214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124"/>
        <c:crossBetween val="midCat"/>
      </c:valAx>
      <c:valAx>
        <c:axId val="29946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72219"/>
        <c:axId val="52405856"/>
      </c:scatterChart>
      <c:valAx>
        <c:axId val="462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56"/>
        <c:crossesAt val="0"/>
        <c:crossBetween val="midCat"/>
      </c:valAx>
      <c:valAx>
        <c:axId val="524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