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468240"/>
        <c:axId val="45909174"/>
      </c:scatterChart>
      <c:valAx>
        <c:axId val="5646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174"/>
        <c:crossesAt val="0"/>
        <c:crossBetween val="midCat"/>
      </c:valAx>
      <c:valAx>
        <c:axId val="459091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2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9977"/>
        <c:axId val="87992974"/>
      </c:scatterChart>
      <c:valAx>
        <c:axId val="907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74"/>
        <c:crossesAt val="0"/>
        <c:crossBetween val="midCat"/>
      </c:valAx>
      <c:valAx>
        <c:axId val="879929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472661"/>
        <c:axId val="42713609"/>
      </c:scatterChart>
      <c:valAx>
        <c:axId val="32472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609"/>
        <c:crossesAt val="0"/>
        <c:crossBetween val="midCat"/>
        <c:majorUnit val="10"/>
      </c:valAx>
      <c:valAx>
        <c:axId val="427136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06544"/>
        <c:axId val="49308232"/>
      </c:scatterChart>
      <c:valAx>
        <c:axId val="471065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232"/>
        <c:crossesAt val="0"/>
        <c:crossBetween val="midCat"/>
      </c:valAx>
      <c:valAx>
        <c:axId val="493082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982460"/>
        <c:axId val="51415432"/>
      </c:scatterChart>
      <c:valAx>
        <c:axId val="109824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432"/>
        <c:crossesAt val="0"/>
        <c:crossBetween val="midCat"/>
      </c:valAx>
      <c:valAx>
        <c:axId val="514154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