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754945"/>
        <c:axId val="21352364"/>
      </c:barChart>
      <c:catAx>
        <c:axId val="14754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52364"/>
        <c:auto val="1"/>
        <c:lblAlgn val="ctr"/>
        <c:lblOffset val="100"/>
        <c:noMultiLvlLbl val="0"/>
      </c:catAx>
      <c:valAx>
        <c:axId val="21352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549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17715"/>
        <c:axId val="41137729"/>
      </c:scatterChart>
      <c:valAx>
        <c:axId val="4251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729"/>
        <c:crossesAt val="0"/>
        <c:crossBetween val="midCat"/>
      </c:valAx>
      <c:valAx>
        <c:axId val="4113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