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51639"/>
        <c:axId val="53272936"/>
      </c:scatterChart>
      <c:valAx>
        <c:axId val="72751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36"/>
        <c:crossBetween val="midCat"/>
      </c:valAx>
      <c:valAx>
        <c:axId val="53272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83614"/>
        <c:axId val="38384035"/>
      </c:scatterChart>
      <c:valAx>
        <c:axId val="834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35"/>
        <c:crossesAt val="0"/>
        <c:crossBetween val="midCat"/>
      </c:valAx>
      <c:valAx>
        <c:axId val="383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