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647998"/>
        <c:axId val="40439433"/>
      </c:scatterChart>
      <c:valAx>
        <c:axId val="636479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9433"/>
        <c:crossBetween val="midCat"/>
      </c:valAx>
      <c:valAx>
        <c:axId val="404394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9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146248"/>
        <c:axId val="13627874"/>
      </c:scatterChart>
      <c:valAx>
        <c:axId val="9714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7874"/>
        <c:crossesAt val="0"/>
        <c:crossBetween val="midCat"/>
      </c:valAx>
      <c:valAx>
        <c:axId val="1362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6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