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73614"/>
        <c:axId val="26249048"/>
      </c:scatterChart>
      <c:valAx>
        <c:axId val="4457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048"/>
        <c:crossesAt val="0"/>
        <c:crossBetween val="midCat"/>
      </c:valAx>
      <c:valAx>
        <c:axId val="262490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6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44566"/>
        <c:axId val="88219230"/>
      </c:scatterChart>
      <c:valAx>
        <c:axId val="5364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230"/>
        <c:crossesAt val="0"/>
        <c:crossBetween val="midCat"/>
      </c:valAx>
      <c:valAx>
        <c:axId val="882192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168889"/>
        <c:axId val="25277067"/>
      </c:scatterChart>
      <c:valAx>
        <c:axId val="491688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67"/>
        <c:crossesAt val="0"/>
        <c:crossBetween val="midCat"/>
        <c:majorUnit val="10"/>
      </c:valAx>
      <c:valAx>
        <c:axId val="25277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17406"/>
        <c:axId val="11744039"/>
      </c:scatterChart>
      <c:valAx>
        <c:axId val="106174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039"/>
        <c:crossesAt val="0"/>
        <c:crossBetween val="midCat"/>
      </c:valAx>
      <c:valAx>
        <c:axId val="117440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79847"/>
        <c:axId val="23835830"/>
      </c:scatterChart>
      <c:valAx>
        <c:axId val="815798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830"/>
        <c:crossesAt val="0"/>
        <c:crossBetween val="midCat"/>
      </c:valAx>
      <c:valAx>
        <c:axId val="238358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