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75940"/>
        <c:axId val="50293456"/>
      </c:barChart>
      <c:catAx>
        <c:axId val="7337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3456"/>
        <c:auto val="1"/>
        <c:lblAlgn val="ctr"/>
        <c:lblOffset val="100"/>
        <c:noMultiLvlLbl val="0"/>
      </c:catAx>
      <c:valAx>
        <c:axId val="50293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5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56638"/>
        <c:axId val="47598701"/>
      </c:scatterChart>
      <c:valAx>
        <c:axId val="485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701"/>
        <c:crossesAt val="0"/>
        <c:crossBetween val="midCat"/>
      </c:valAx>
      <c:valAx>
        <c:axId val="475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