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8732"/>
        <c:axId val="56884432"/>
      </c:lineChart>
      <c:catAx>
        <c:axId val="82168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884432"/>
        <c:crossesAt val="0"/>
        <c:auto val="1"/>
        <c:lblAlgn val="ctr"/>
        <c:lblOffset val="100"/>
        <c:noMultiLvlLbl val="0"/>
      </c:catAx>
      <c:valAx>
        <c:axId val="56884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168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5665"/>
        <c:axId val="23306210"/>
      </c:lineChart>
      <c:catAx>
        <c:axId val="66585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306210"/>
        <c:crossesAt val="0"/>
        <c:auto val="1"/>
        <c:lblAlgn val="ctr"/>
        <c:lblOffset val="100"/>
        <c:noMultiLvlLbl val="0"/>
      </c:catAx>
      <c:valAx>
        <c:axId val="23306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585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