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85917"/>
        <c:axId val="80202919"/>
      </c:barChart>
      <c:catAx>
        <c:axId val="1888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2919"/>
        <c:crossesAt val="0"/>
        <c:auto val="1"/>
        <c:lblAlgn val="ctr"/>
        <c:lblOffset val="100"/>
        <c:noMultiLvlLbl val="0"/>
      </c:catAx>
      <c:valAx>
        <c:axId val="80202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5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36307"/>
        <c:axId val="60653605"/>
      </c:barChart>
      <c:catAx>
        <c:axId val="1563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3605"/>
        <c:crossesAt val="0"/>
        <c:auto val="1"/>
        <c:lblAlgn val="ctr"/>
        <c:lblOffset val="100"/>
        <c:noMultiLvlLbl val="0"/>
      </c:catAx>
      <c:valAx>
        <c:axId val="60653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60215"/>
        <c:axId val="48259355"/>
      </c:barChart>
      <c:catAx>
        <c:axId val="3076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9355"/>
        <c:crossesAt val="0"/>
        <c:auto val="1"/>
        <c:lblAlgn val="ctr"/>
        <c:lblOffset val="100"/>
        <c:noMultiLvlLbl val="0"/>
      </c:catAx>
      <c:valAx>
        <c:axId val="48259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0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29595"/>
        <c:axId val="23955985"/>
      </c:barChart>
      <c:catAx>
        <c:axId val="9352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5985"/>
        <c:crossesAt val="0"/>
        <c:auto val="1"/>
        <c:lblAlgn val="ctr"/>
        <c:lblOffset val="100"/>
        <c:noMultiLvlLbl val="0"/>
      </c:catAx>
      <c:valAx>
        <c:axId val="23955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9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88026"/>
        <c:axId val="18083438"/>
      </c:barChart>
      <c:catAx>
        <c:axId val="5728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3438"/>
        <c:crossesAt val="0"/>
        <c:auto val="1"/>
        <c:lblAlgn val="ctr"/>
        <c:lblOffset val="100"/>
        <c:noMultiLvlLbl val="0"/>
      </c:catAx>
      <c:valAx>
        <c:axId val="18083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8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95290"/>
        <c:axId val="93831867"/>
      </c:barChart>
      <c:catAx>
        <c:axId val="7549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1867"/>
        <c:crossesAt val="0"/>
        <c:auto val="1"/>
        <c:lblAlgn val="ctr"/>
        <c:lblOffset val="100"/>
        <c:noMultiLvlLbl val="0"/>
      </c:catAx>
      <c:valAx>
        <c:axId val="93831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47433"/>
        <c:axId val="76527007"/>
      </c:barChart>
      <c:catAx>
        <c:axId val="49047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27007"/>
        <c:crossesAt val="0"/>
        <c:auto val="1"/>
        <c:lblAlgn val="ctr"/>
        <c:lblOffset val="100"/>
        <c:noMultiLvlLbl val="0"/>
      </c:catAx>
      <c:valAx>
        <c:axId val="76527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7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