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6741706"/>
        <c:axId val="52423126"/>
      </c:barChart>
      <c:catAx>
        <c:axId val="36741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423126"/>
        <c:crossesAt val="0"/>
        <c:auto val="1"/>
        <c:lblAlgn val="ctr"/>
        <c:lblOffset val="100"/>
        <c:noMultiLvlLbl val="0"/>
      </c:catAx>
      <c:valAx>
        <c:axId val="5242312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7417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6532661"/>
        <c:axId val="51973520"/>
      </c:barChart>
      <c:catAx>
        <c:axId val="26532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973520"/>
        <c:crossesAt val="0"/>
        <c:auto val="1"/>
        <c:lblAlgn val="ctr"/>
        <c:lblOffset val="100"/>
        <c:noMultiLvlLbl val="0"/>
      </c:catAx>
      <c:valAx>
        <c:axId val="5197352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5326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8759650"/>
        <c:axId val="42955119"/>
      </c:barChart>
      <c:catAx>
        <c:axId val="58759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955119"/>
        <c:crossesAt val="0"/>
        <c:auto val="1"/>
        <c:lblAlgn val="ctr"/>
        <c:lblOffset val="100"/>
        <c:noMultiLvlLbl val="0"/>
      </c:catAx>
      <c:valAx>
        <c:axId val="4295511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7596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6349631"/>
        <c:axId val="30932896"/>
      </c:barChart>
      <c:catAx>
        <c:axId val="16349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932896"/>
        <c:crossesAt val="0"/>
        <c:auto val="1"/>
        <c:lblAlgn val="ctr"/>
        <c:lblOffset val="100"/>
        <c:noMultiLvlLbl val="0"/>
      </c:catAx>
      <c:valAx>
        <c:axId val="3093289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3496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6108044"/>
        <c:axId val="28218886"/>
      </c:barChart>
      <c:catAx>
        <c:axId val="56108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218886"/>
        <c:crossesAt val="0"/>
        <c:auto val="1"/>
        <c:lblAlgn val="ctr"/>
        <c:lblOffset val="100"/>
        <c:noMultiLvlLbl val="0"/>
      </c:catAx>
      <c:valAx>
        <c:axId val="2821888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1080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5979518"/>
        <c:axId val="71057480"/>
      </c:barChart>
      <c:catAx>
        <c:axId val="15979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057480"/>
        <c:crossesAt val="0"/>
        <c:auto val="1"/>
        <c:lblAlgn val="ctr"/>
        <c:lblOffset val="100"/>
        <c:noMultiLvlLbl val="0"/>
      </c:catAx>
      <c:valAx>
        <c:axId val="7105748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9795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8643206"/>
        <c:axId val="47335563"/>
      </c:barChart>
      <c:catAx>
        <c:axId val="5864320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7335563"/>
        <c:crossesAt val="0"/>
        <c:auto val="1"/>
        <c:lblAlgn val="ctr"/>
        <c:lblOffset val="100"/>
        <c:noMultiLvlLbl val="0"/>
      </c:catAx>
      <c:valAx>
        <c:axId val="4733556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64320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