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617294"/>
        <c:axId val="96807287"/>
      </c:lineChart>
      <c:catAx>
        <c:axId val="38617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07287"/>
        <c:crossesAt val="0"/>
        <c:auto val="1"/>
        <c:lblAlgn val="ctr"/>
        <c:lblOffset val="100"/>
        <c:noMultiLvlLbl val="0"/>
      </c:catAx>
      <c:valAx>
        <c:axId val="96807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17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466921"/>
        <c:axId val="24975018"/>
      </c:lineChart>
      <c:catAx>
        <c:axId val="22466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75018"/>
        <c:crossesAt val="0"/>
        <c:auto val="1"/>
        <c:lblAlgn val="ctr"/>
        <c:lblOffset val="100"/>
        <c:noMultiLvlLbl val="0"/>
      </c:catAx>
      <c:valAx>
        <c:axId val="24975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66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398524"/>
        <c:axId val="75542657"/>
      </c:lineChart>
      <c:catAx>
        <c:axId val="12398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42657"/>
        <c:crossesAt val="0"/>
        <c:auto val="1"/>
        <c:lblAlgn val="ctr"/>
        <c:lblOffset val="100"/>
        <c:noMultiLvlLbl val="0"/>
      </c:catAx>
      <c:valAx>
        <c:axId val="755426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98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571444"/>
        <c:axId val="34696913"/>
      </c:lineChart>
      <c:catAx>
        <c:axId val="35571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96913"/>
        <c:crossesAt val="0"/>
        <c:auto val="1"/>
        <c:lblAlgn val="ctr"/>
        <c:lblOffset val="100"/>
        <c:noMultiLvlLbl val="0"/>
      </c:catAx>
      <c:valAx>
        <c:axId val="346969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71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948949"/>
        <c:axId val="36785975"/>
      </c:lineChart>
      <c:catAx>
        <c:axId val="29948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85975"/>
        <c:crossesAt val="0"/>
        <c:auto val="1"/>
        <c:lblAlgn val="ctr"/>
        <c:lblOffset val="100"/>
        <c:noMultiLvlLbl val="0"/>
      </c:catAx>
      <c:valAx>
        <c:axId val="367859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48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608175"/>
        <c:axId val="20453556"/>
      </c:lineChart>
      <c:catAx>
        <c:axId val="16608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53556"/>
        <c:crossesAt val="0"/>
        <c:auto val="1"/>
        <c:lblAlgn val="ctr"/>
        <c:lblOffset val="100"/>
        <c:noMultiLvlLbl val="0"/>
      </c:catAx>
      <c:valAx>
        <c:axId val="20453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08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67123"/>
        <c:axId val="3612300"/>
      </c:lineChart>
      <c:catAx>
        <c:axId val="8167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2300"/>
        <c:crossesAt val="0"/>
        <c:auto val="1"/>
        <c:lblAlgn val="ctr"/>
        <c:lblOffset val="100"/>
        <c:noMultiLvlLbl val="0"/>
      </c:catAx>
      <c:valAx>
        <c:axId val="3612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7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349431"/>
        <c:axId val="3863061"/>
      </c:lineChart>
      <c:catAx>
        <c:axId val="77349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3061"/>
        <c:crossesAt val="0"/>
        <c:auto val="1"/>
        <c:lblAlgn val="ctr"/>
        <c:lblOffset val="100"/>
        <c:noMultiLvlLbl val="0"/>
      </c:catAx>
      <c:valAx>
        <c:axId val="3863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49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557894"/>
        <c:axId val="5620613"/>
      </c:lineChart>
      <c:catAx>
        <c:axId val="70557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0613"/>
        <c:crossesAt val="0"/>
        <c:auto val="1"/>
        <c:lblAlgn val="ctr"/>
        <c:lblOffset val="100"/>
        <c:noMultiLvlLbl val="0"/>
      </c:catAx>
      <c:valAx>
        <c:axId val="5620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57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085478"/>
        <c:axId val="81793150"/>
      </c:lineChart>
      <c:catAx>
        <c:axId val="62085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93150"/>
        <c:crossesAt val="0"/>
        <c:auto val="1"/>
        <c:lblAlgn val="ctr"/>
        <c:lblOffset val="100"/>
        <c:noMultiLvlLbl val="0"/>
      </c:catAx>
      <c:valAx>
        <c:axId val="81793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85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