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94545"/>
        <c:axId val="14359302"/>
      </c:lineChart>
      <c:catAx>
        <c:axId val="9829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9302"/>
        <c:crossesAt val="0"/>
        <c:auto val="1"/>
        <c:lblAlgn val="ctr"/>
        <c:lblOffset val="100"/>
        <c:noMultiLvlLbl val="0"/>
      </c:catAx>
      <c:valAx>
        <c:axId val="14359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4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59497"/>
        <c:axId val="96734279"/>
      </c:lineChart>
      <c:catAx>
        <c:axId val="2035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4279"/>
        <c:crossesAt val="0"/>
        <c:auto val="1"/>
        <c:lblAlgn val="ctr"/>
        <c:lblOffset val="100"/>
        <c:noMultiLvlLbl val="0"/>
      </c:catAx>
      <c:valAx>
        <c:axId val="96734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9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668351"/>
        <c:axId val="34335003"/>
      </c:barChart>
      <c:catAx>
        <c:axId val="8066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5003"/>
        <c:crossesAt val="0"/>
        <c:auto val="1"/>
        <c:lblAlgn val="ctr"/>
        <c:lblOffset val="100"/>
        <c:noMultiLvlLbl val="0"/>
      </c:catAx>
      <c:valAx>
        <c:axId val="34335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8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071924"/>
        <c:axId val="57453321"/>
        <c:axId val="6791607"/>
      </c:bar3DChart>
      <c:catAx>
        <c:axId val="3307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3321"/>
        <c:crossesAt val="0"/>
        <c:auto val="1"/>
        <c:lblAlgn val="ctr"/>
        <c:lblOffset val="100"/>
        <c:noMultiLvlLbl val="0"/>
      </c:catAx>
      <c:valAx>
        <c:axId val="57453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71924"/>
        <c:crossesAt val="1"/>
        <c:crossBetween val="midCat"/>
      </c:valAx>
      <c:serAx>
        <c:axId val="679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33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341545"/>
        <c:axId val="23166249"/>
      </c:scatterChart>
      <c:valAx>
        <c:axId val="7534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6249"/>
        <c:crossesAt val="0"/>
        <c:crossBetween val="midCat"/>
      </c:valAx>
      <c:valAx>
        <c:axId val="23166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15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756343"/>
        <c:axId val="87597137"/>
      </c:scatterChart>
      <c:valAx>
        <c:axId val="207563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7137"/>
        <c:crossesAt val="0"/>
        <c:crossBetween val="midCat"/>
        <c:majorUnit val="30"/>
        <c:minorUnit val="30"/>
      </c:valAx>
      <c:valAx>
        <c:axId val="875971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563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144777"/>
        <c:axId val="26593628"/>
      </c:scatterChart>
      <c:valAx>
        <c:axId val="861447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93628"/>
        <c:crossesAt val="0"/>
        <c:crossBetween val="midCat"/>
        <c:majorUnit val="30"/>
        <c:minorUnit val="30"/>
      </c:valAx>
      <c:valAx>
        <c:axId val="265936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447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