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915408"/>
        <c:axId val="70088083"/>
      </c:barChart>
      <c:catAx>
        <c:axId val="24915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88083"/>
        <c:auto val="1"/>
        <c:lblAlgn val="ctr"/>
        <c:lblOffset val="100"/>
        <c:noMultiLvlLbl val="0"/>
      </c:catAx>
      <c:valAx>
        <c:axId val="70088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154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299885"/>
        <c:axId val="9404341"/>
      </c:barChart>
      <c:catAx>
        <c:axId val="71299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341"/>
        <c:auto val="1"/>
        <c:lblAlgn val="ctr"/>
        <c:lblOffset val="100"/>
        <c:noMultiLvlLbl val="0"/>
      </c:catAx>
      <c:valAx>
        <c:axId val="9404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99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415676"/>
        <c:axId val="58288776"/>
      </c:barChart>
      <c:catAx>
        <c:axId val="69415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88776"/>
        <c:auto val="1"/>
        <c:lblAlgn val="ctr"/>
        <c:lblOffset val="100"/>
        <c:noMultiLvlLbl val="0"/>
      </c:catAx>
      <c:valAx>
        <c:axId val="58288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15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691422"/>
        <c:axId val="40345330"/>
      </c:barChart>
      <c:catAx>
        <c:axId val="41691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45330"/>
        <c:auto val="1"/>
        <c:lblAlgn val="ctr"/>
        <c:lblOffset val="100"/>
        <c:noMultiLvlLbl val="0"/>
      </c:catAx>
      <c:valAx>
        <c:axId val="40345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91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