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031128"/>
        <c:axId val="66874926"/>
      </c:barChart>
      <c:catAx>
        <c:axId val="54031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4926"/>
        <c:crossesAt val="0"/>
        <c:auto val="1"/>
        <c:lblAlgn val="ctr"/>
        <c:lblOffset val="100"/>
        <c:noMultiLvlLbl val="0"/>
      </c:catAx>
      <c:valAx>
        <c:axId val="668749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11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94388"/>
        <c:axId val="57975980"/>
      </c:barChart>
      <c:catAx>
        <c:axId val="7549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5980"/>
        <c:crossesAt val="0"/>
        <c:auto val="1"/>
        <c:lblAlgn val="ctr"/>
        <c:lblOffset val="100"/>
        <c:noMultiLvlLbl val="0"/>
      </c:catAx>
      <c:valAx>
        <c:axId val="57975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94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