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096069"/>
        <c:axId val="70245402"/>
      </c:scatterChart>
      <c:valAx>
        <c:axId val="33096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5402"/>
        <c:crossesAt val="0"/>
        <c:crossBetween val="midCat"/>
      </c:valAx>
      <c:valAx>
        <c:axId val="70245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60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66927"/>
        <c:axId val="65032216"/>
      </c:scatterChart>
      <c:valAx>
        <c:axId val="35766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32216"/>
        <c:crossesAt val="0"/>
        <c:crossBetween val="midCat"/>
      </c:valAx>
      <c:valAx>
        <c:axId val="65032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69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