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9410379"/>
        <c:axId val="93434312"/>
      </c:scatterChart>
      <c:valAx>
        <c:axId val="4941037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4312"/>
        <c:crossesAt val="0"/>
        <c:crossBetween val="midCat"/>
      </c:valAx>
      <c:valAx>
        <c:axId val="9343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037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