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94955"/>
        <c:axId val="69979844"/>
      </c:scatterChart>
      <c:valAx>
        <c:axId val="8249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844"/>
        <c:crossesAt val="0"/>
        <c:crossBetween val="midCat"/>
      </c:valAx>
      <c:valAx>
        <c:axId val="6997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70049"/>
        <c:axId val="24556062"/>
      </c:scatterChart>
      <c:valAx>
        <c:axId val="9507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062"/>
        <c:crossesAt val="0"/>
        <c:crossBetween val="midCat"/>
      </c:valAx>
      <c:valAx>
        <c:axId val="2455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91617"/>
        <c:axId val="48334398"/>
      </c:scatterChart>
      <c:valAx>
        <c:axId val="3289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398"/>
        <c:crossesAt val="0"/>
        <c:crossBetween val="midCat"/>
      </c:valAx>
      <c:valAx>
        <c:axId val="4833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94231"/>
        <c:axId val="91627936"/>
      </c:scatterChart>
      <c:valAx>
        <c:axId val="3659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936"/>
        <c:crossesAt val="0"/>
        <c:crossBetween val="midCat"/>
      </c:valAx>
      <c:valAx>
        <c:axId val="9162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