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9017"/>
        <c:axId val="20164134"/>
      </c:barChart>
      <c:catAx>
        <c:axId val="908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134"/>
        <c:auto val="1"/>
        <c:lblAlgn val="ctr"/>
        <c:lblOffset val="100"/>
        <c:noMultiLvlLbl val="0"/>
      </c:catAx>
      <c:valAx>
        <c:axId val="201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28613"/>
        <c:axId val="53726128"/>
      </c:barChart>
      <c:catAx>
        <c:axId val="902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128"/>
        <c:auto val="1"/>
        <c:lblAlgn val="ctr"/>
        <c:lblOffset val="100"/>
        <c:noMultiLvlLbl val="0"/>
      </c:catAx>
      <c:valAx>
        <c:axId val="537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5559"/>
        <c:axId val="79263203"/>
      </c:barChart>
      <c:catAx>
        <c:axId val="72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203"/>
        <c:auto val="1"/>
        <c:lblAlgn val="ctr"/>
        <c:lblOffset val="100"/>
        <c:noMultiLvlLbl val="0"/>
      </c:catAx>
      <c:valAx>
        <c:axId val="792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51293"/>
        <c:axId val="22032859"/>
      </c:barChart>
      <c:catAx>
        <c:axId val="9995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859"/>
        <c:auto val="1"/>
        <c:lblAlgn val="ctr"/>
        <c:lblOffset val="100"/>
        <c:noMultiLvlLbl val="0"/>
      </c:catAx>
      <c:valAx>
        <c:axId val="2203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01227"/>
        <c:axId val="87552890"/>
      </c:barChart>
      <c:catAx>
        <c:axId val="5630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890"/>
        <c:auto val="1"/>
        <c:lblAlgn val="ctr"/>
        <c:lblOffset val="100"/>
        <c:noMultiLvlLbl val="0"/>
      </c:catAx>
      <c:valAx>
        <c:axId val="875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10836"/>
        <c:axId val="92024827"/>
      </c:barChart>
      <c:catAx>
        <c:axId val="772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827"/>
        <c:auto val="1"/>
        <c:lblAlgn val="ctr"/>
        <c:lblOffset val="100"/>
        <c:noMultiLvlLbl val="0"/>
      </c:catAx>
      <c:valAx>
        <c:axId val="920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51600"/>
        <c:axId val="60234533"/>
      </c:barChart>
      <c:catAx>
        <c:axId val="6545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533"/>
        <c:auto val="1"/>
        <c:lblAlgn val="ctr"/>
        <c:lblOffset val="100"/>
        <c:noMultiLvlLbl val="0"/>
      </c:catAx>
      <c:valAx>
        <c:axId val="6023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65626"/>
        <c:axId val="36834863"/>
      </c:barChart>
      <c:catAx>
        <c:axId val="878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863"/>
        <c:auto val="1"/>
        <c:lblAlgn val="ctr"/>
        <c:lblOffset val="100"/>
        <c:noMultiLvlLbl val="0"/>
      </c:catAx>
      <c:valAx>
        <c:axId val="3683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53482"/>
        <c:axId val="30327221"/>
      </c:barChart>
      <c:catAx>
        <c:axId val="9745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221"/>
        <c:auto val="1"/>
        <c:lblAlgn val="ctr"/>
        <c:lblOffset val="100"/>
        <c:noMultiLvlLbl val="0"/>
      </c:catAx>
      <c:valAx>
        <c:axId val="303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88668"/>
        <c:axId val="23707451"/>
      </c:barChart>
      <c:catAx>
        <c:axId val="2578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451"/>
        <c:auto val="1"/>
        <c:lblAlgn val="ctr"/>
        <c:lblOffset val="100"/>
        <c:noMultiLvlLbl val="0"/>
      </c:catAx>
      <c:valAx>
        <c:axId val="237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91045"/>
        <c:axId val="79412068"/>
      </c:barChart>
      <c:catAx>
        <c:axId val="564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068"/>
        <c:auto val="1"/>
        <c:lblAlgn val="ctr"/>
        <c:lblOffset val="100"/>
        <c:noMultiLvlLbl val="0"/>
      </c:catAx>
      <c:valAx>
        <c:axId val="794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4629"/>
        <c:axId val="14542293"/>
      </c:barChart>
      <c:catAx>
        <c:axId val="147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293"/>
        <c:auto val="1"/>
        <c:lblAlgn val="ctr"/>
        <c:lblOffset val="100"/>
        <c:noMultiLvlLbl val="0"/>
      </c:catAx>
      <c:valAx>
        <c:axId val="145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36725"/>
        <c:axId val="95426859"/>
      </c:barChart>
      <c:catAx>
        <c:axId val="4673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859"/>
        <c:auto val="1"/>
        <c:lblAlgn val="ctr"/>
        <c:lblOffset val="100"/>
        <c:noMultiLvlLbl val="0"/>
      </c:catAx>
      <c:valAx>
        <c:axId val="954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24267"/>
        <c:axId val="77938132"/>
      </c:barChart>
      <c:catAx>
        <c:axId val="4302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132"/>
        <c:auto val="1"/>
        <c:lblAlgn val="ctr"/>
        <c:lblOffset val="100"/>
        <c:noMultiLvlLbl val="0"/>
      </c:catAx>
      <c:valAx>
        <c:axId val="779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3836"/>
        <c:axId val="88979213"/>
      </c:barChart>
      <c:catAx>
        <c:axId val="138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213"/>
        <c:auto val="1"/>
        <c:lblAlgn val="ctr"/>
        <c:lblOffset val="100"/>
        <c:noMultiLvlLbl val="0"/>
      </c:catAx>
      <c:valAx>
        <c:axId val="889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07258"/>
        <c:axId val="50089706"/>
      </c:barChart>
      <c:catAx>
        <c:axId val="7050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706"/>
        <c:auto val="1"/>
        <c:lblAlgn val="ctr"/>
        <c:lblOffset val="100"/>
        <c:noMultiLvlLbl val="0"/>
      </c:catAx>
      <c:valAx>
        <c:axId val="5008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17721"/>
        <c:axId val="92181903"/>
      </c:barChart>
      <c:catAx>
        <c:axId val="1791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903"/>
        <c:auto val="1"/>
        <c:lblAlgn val="ctr"/>
        <c:lblOffset val="100"/>
        <c:noMultiLvlLbl val="0"/>
      </c:catAx>
      <c:valAx>
        <c:axId val="921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21469"/>
        <c:axId val="29213803"/>
      </c:barChart>
      <c:catAx>
        <c:axId val="2062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803"/>
        <c:auto val="1"/>
        <c:lblAlgn val="ctr"/>
        <c:lblOffset val="100"/>
        <c:noMultiLvlLbl val="0"/>
      </c:catAx>
      <c:valAx>
        <c:axId val="292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