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647"/>
        <c:axId val="98840363"/>
      </c:scatterChart>
      <c:valAx>
        <c:axId val="527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63"/>
        <c:crossesAt val="0"/>
        <c:crossBetween val="midCat"/>
      </c:valAx>
      <c:valAx>
        <c:axId val="9884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7516"/>
        <c:axId val="19650835"/>
      </c:scatterChart>
      <c:valAx>
        <c:axId val="2707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835"/>
        <c:crossesAt val="0"/>
        <c:crossBetween val="midCat"/>
      </c:valAx>
      <c:valAx>
        <c:axId val="1965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0076"/>
        <c:axId val="10655849"/>
      </c:scatterChart>
      <c:valAx>
        <c:axId val="6486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849"/>
        <c:crossesAt val="0"/>
        <c:crossBetween val="midCat"/>
      </c:valAx>
      <c:valAx>
        <c:axId val="1065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8048"/>
        <c:axId val="58492292"/>
      </c:scatterChart>
      <c:valAx>
        <c:axId val="5460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92"/>
        <c:crossesAt val="0"/>
        <c:crossBetween val="midCat"/>
      </c:valAx>
      <c:valAx>
        <c:axId val="5849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