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71846"/>
        <c:axId val="20397091"/>
      </c:barChart>
      <c:catAx>
        <c:axId val="9597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091"/>
        <c:auto val="1"/>
        <c:lblAlgn val="ctr"/>
        <c:lblOffset val="100"/>
        <c:noMultiLvlLbl val="0"/>
      </c:catAx>
      <c:valAx>
        <c:axId val="203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35062"/>
        <c:axId val="68066124"/>
      </c:barChart>
      <c:catAx>
        <c:axId val="6473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124"/>
        <c:auto val="1"/>
        <c:lblAlgn val="ctr"/>
        <c:lblOffset val="100"/>
        <c:noMultiLvlLbl val="0"/>
      </c:catAx>
      <c:valAx>
        <c:axId val="680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89223"/>
        <c:axId val="36496392"/>
      </c:barChart>
      <c:catAx>
        <c:axId val="1078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392"/>
        <c:auto val="1"/>
        <c:lblAlgn val="ctr"/>
        <c:lblOffset val="100"/>
        <c:noMultiLvlLbl val="0"/>
      </c:catAx>
      <c:valAx>
        <c:axId val="364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15794"/>
        <c:axId val="96277548"/>
      </c:barChart>
      <c:catAx>
        <c:axId val="9101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548"/>
        <c:auto val="1"/>
        <c:lblAlgn val="ctr"/>
        <c:lblOffset val="100"/>
        <c:noMultiLvlLbl val="0"/>
      </c:catAx>
      <c:valAx>
        <c:axId val="962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2261"/>
        <c:axId val="77694910"/>
      </c:barChart>
      <c:catAx>
        <c:axId val="415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910"/>
        <c:auto val="1"/>
        <c:lblAlgn val="ctr"/>
        <c:lblOffset val="100"/>
        <c:noMultiLvlLbl val="0"/>
      </c:catAx>
      <c:valAx>
        <c:axId val="776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02389"/>
        <c:axId val="96347683"/>
      </c:barChart>
      <c:catAx>
        <c:axId val="860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83"/>
        <c:auto val="1"/>
        <c:lblAlgn val="ctr"/>
        <c:lblOffset val="100"/>
        <c:noMultiLvlLbl val="0"/>
      </c:catAx>
      <c:valAx>
        <c:axId val="963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0767"/>
        <c:axId val="12546516"/>
      </c:barChart>
      <c:catAx>
        <c:axId val="255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516"/>
        <c:auto val="1"/>
        <c:lblAlgn val="ctr"/>
        <c:lblOffset val="100"/>
        <c:noMultiLvlLbl val="0"/>
      </c:catAx>
      <c:valAx>
        <c:axId val="125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1846"/>
        <c:axId val="60217401"/>
      </c:barChart>
      <c:catAx>
        <c:axId val="266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401"/>
        <c:auto val="1"/>
        <c:lblAlgn val="ctr"/>
        <c:lblOffset val="100"/>
        <c:noMultiLvlLbl val="0"/>
      </c:catAx>
      <c:valAx>
        <c:axId val="602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0778"/>
        <c:axId val="33292137"/>
      </c:barChart>
      <c:catAx>
        <c:axId val="638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137"/>
        <c:auto val="1"/>
        <c:lblAlgn val="ctr"/>
        <c:lblOffset val="100"/>
        <c:noMultiLvlLbl val="0"/>
      </c:catAx>
      <c:valAx>
        <c:axId val="332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50698"/>
        <c:axId val="29361117"/>
      </c:barChart>
      <c:catAx>
        <c:axId val="5285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117"/>
        <c:auto val="1"/>
        <c:lblAlgn val="ctr"/>
        <c:lblOffset val="100"/>
        <c:noMultiLvlLbl val="0"/>
      </c:catAx>
      <c:valAx>
        <c:axId val="293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25126"/>
        <c:axId val="11224578"/>
      </c:barChart>
      <c:catAx>
        <c:axId val="9942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578"/>
        <c:auto val="1"/>
        <c:lblAlgn val="ctr"/>
        <c:lblOffset val="100"/>
        <c:noMultiLvlLbl val="0"/>
      </c:catAx>
      <c:valAx>
        <c:axId val="112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0523"/>
        <c:axId val="60596701"/>
      </c:barChart>
      <c:catAx>
        <c:axId val="3776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701"/>
        <c:auto val="1"/>
        <c:lblAlgn val="ctr"/>
        <c:lblOffset val="100"/>
        <c:noMultiLvlLbl val="0"/>
      </c:catAx>
      <c:valAx>
        <c:axId val="605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66641"/>
        <c:axId val="74157880"/>
      </c:barChart>
      <c:catAx>
        <c:axId val="3026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880"/>
        <c:auto val="1"/>
        <c:lblAlgn val="ctr"/>
        <c:lblOffset val="100"/>
        <c:noMultiLvlLbl val="0"/>
      </c:catAx>
      <c:valAx>
        <c:axId val="741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18570"/>
        <c:axId val="62043260"/>
      </c:barChart>
      <c:catAx>
        <c:axId val="573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260"/>
        <c:auto val="1"/>
        <c:lblAlgn val="ctr"/>
        <c:lblOffset val="100"/>
        <c:noMultiLvlLbl val="0"/>
      </c:catAx>
      <c:valAx>
        <c:axId val="620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64623"/>
        <c:axId val="99058744"/>
      </c:barChart>
      <c:catAx>
        <c:axId val="457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744"/>
        <c:auto val="1"/>
        <c:lblAlgn val="ctr"/>
        <c:lblOffset val="100"/>
        <c:noMultiLvlLbl val="0"/>
      </c:catAx>
      <c:valAx>
        <c:axId val="990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9549"/>
        <c:axId val="24797865"/>
      </c:barChart>
      <c:catAx>
        <c:axId val="1647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865"/>
        <c:auto val="1"/>
        <c:lblAlgn val="ctr"/>
        <c:lblOffset val="100"/>
        <c:noMultiLvlLbl val="0"/>
      </c:catAx>
      <c:valAx>
        <c:axId val="247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28769"/>
        <c:axId val="91298764"/>
      </c:barChart>
      <c:catAx>
        <c:axId val="970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764"/>
        <c:auto val="1"/>
        <c:lblAlgn val="ctr"/>
        <c:lblOffset val="100"/>
        <c:noMultiLvlLbl val="0"/>
      </c:catAx>
      <c:valAx>
        <c:axId val="912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92804"/>
        <c:axId val="65667909"/>
      </c:barChart>
      <c:catAx>
        <c:axId val="165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909"/>
        <c:auto val="1"/>
        <c:lblAlgn val="ctr"/>
        <c:lblOffset val="100"/>
        <c:noMultiLvlLbl val="0"/>
      </c:catAx>
      <c:valAx>
        <c:axId val="656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