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54200"/>
        <c:axId val="3450080"/>
      </c:scatterChart>
      <c:valAx>
        <c:axId val="63854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80"/>
        <c:crossesAt val="0"/>
        <c:crossBetween val="midCat"/>
      </c:valAx>
      <c:valAx>
        <c:axId val="3450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68180"/>
        <c:axId val="41420310"/>
      </c:scatterChart>
      <c:valAx>
        <c:axId val="37868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310"/>
        <c:crossesAt val="0"/>
        <c:crossBetween val="midCat"/>
      </c:valAx>
      <c:valAx>
        <c:axId val="41420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5323"/>
        <c:axId val="40727044"/>
      </c:scatterChart>
      <c:valAx>
        <c:axId val="2115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044"/>
        <c:crossesAt val="0"/>
        <c:crossBetween val="midCat"/>
      </c:valAx>
      <c:valAx>
        <c:axId val="40727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90989"/>
        <c:axId val="43624910"/>
      </c:scatterChart>
      <c:valAx>
        <c:axId val="29790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910"/>
        <c:crossesAt val="0"/>
        <c:crossBetween val="midCat"/>
      </c:valAx>
      <c:valAx>
        <c:axId val="43624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