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920"/>
        <c:axId val="42555613"/>
      </c:barChart>
      <c:catAx>
        <c:axId val="24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613"/>
        <c:auto val="1"/>
        <c:lblAlgn val="ctr"/>
        <c:lblOffset val="100"/>
        <c:noMultiLvlLbl val="0"/>
      </c:catAx>
      <c:valAx>
        <c:axId val="425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6474"/>
        <c:axId val="85562612"/>
      </c:barChart>
      <c:catAx>
        <c:axId val="234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612"/>
        <c:auto val="1"/>
        <c:lblAlgn val="ctr"/>
        <c:lblOffset val="100"/>
        <c:noMultiLvlLbl val="0"/>
      </c:catAx>
      <c:valAx>
        <c:axId val="855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4585"/>
        <c:axId val="95662880"/>
      </c:barChart>
      <c:catAx>
        <c:axId val="903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880"/>
        <c:auto val="1"/>
        <c:lblAlgn val="ctr"/>
        <c:lblOffset val="100"/>
        <c:noMultiLvlLbl val="0"/>
      </c:catAx>
      <c:valAx>
        <c:axId val="956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5677"/>
        <c:axId val="99755376"/>
      </c:barChart>
      <c:catAx>
        <c:axId val="832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376"/>
        <c:auto val="1"/>
        <c:lblAlgn val="ctr"/>
        <c:lblOffset val="100"/>
        <c:noMultiLvlLbl val="0"/>
      </c:catAx>
      <c:valAx>
        <c:axId val="997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61630"/>
        <c:axId val="58641088"/>
      </c:barChart>
      <c:catAx>
        <c:axId val="713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088"/>
        <c:auto val="1"/>
        <c:lblAlgn val="ctr"/>
        <c:lblOffset val="100"/>
        <c:noMultiLvlLbl val="0"/>
      </c:catAx>
      <c:valAx>
        <c:axId val="586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7578"/>
        <c:axId val="85188814"/>
      </c:barChart>
      <c:catAx>
        <c:axId val="500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814"/>
        <c:auto val="1"/>
        <c:lblAlgn val="ctr"/>
        <c:lblOffset val="100"/>
        <c:noMultiLvlLbl val="0"/>
      </c:catAx>
      <c:valAx>
        <c:axId val="851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1584"/>
        <c:axId val="38923739"/>
      </c:barChart>
      <c:catAx>
        <c:axId val="162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739"/>
        <c:auto val="1"/>
        <c:lblAlgn val="ctr"/>
        <c:lblOffset val="100"/>
        <c:noMultiLvlLbl val="0"/>
      </c:catAx>
      <c:valAx>
        <c:axId val="389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01842"/>
        <c:axId val="57881134"/>
      </c:barChart>
      <c:catAx>
        <c:axId val="106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134"/>
        <c:auto val="1"/>
        <c:lblAlgn val="ctr"/>
        <c:lblOffset val="100"/>
        <c:noMultiLvlLbl val="0"/>
      </c:catAx>
      <c:valAx>
        <c:axId val="578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08846"/>
        <c:axId val="95670923"/>
      </c:barChart>
      <c:catAx>
        <c:axId val="719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23"/>
        <c:auto val="1"/>
        <c:lblAlgn val="ctr"/>
        <c:lblOffset val="100"/>
        <c:noMultiLvlLbl val="0"/>
      </c:catAx>
      <c:valAx>
        <c:axId val="956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8263"/>
        <c:axId val="60330507"/>
      </c:barChart>
      <c:catAx>
        <c:axId val="44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507"/>
        <c:auto val="1"/>
        <c:lblAlgn val="ctr"/>
        <c:lblOffset val="100"/>
        <c:noMultiLvlLbl val="0"/>
      </c:catAx>
      <c:valAx>
        <c:axId val="603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9227"/>
        <c:axId val="54882220"/>
      </c:barChart>
      <c:catAx>
        <c:axId val="809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20"/>
        <c:auto val="1"/>
        <c:lblAlgn val="ctr"/>
        <c:lblOffset val="100"/>
        <c:noMultiLvlLbl val="0"/>
      </c:catAx>
      <c:valAx>
        <c:axId val="548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47643"/>
        <c:axId val="58641197"/>
      </c:barChart>
      <c:catAx>
        <c:axId val="987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97"/>
        <c:auto val="1"/>
        <c:lblAlgn val="ctr"/>
        <c:lblOffset val="100"/>
        <c:noMultiLvlLbl val="0"/>
      </c:catAx>
      <c:valAx>
        <c:axId val="586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2633"/>
        <c:axId val="61647718"/>
      </c:barChart>
      <c:catAx>
        <c:axId val="502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718"/>
        <c:auto val="1"/>
        <c:lblAlgn val="ctr"/>
        <c:lblOffset val="100"/>
        <c:noMultiLvlLbl val="0"/>
      </c:catAx>
      <c:valAx>
        <c:axId val="616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5582"/>
        <c:axId val="56168963"/>
      </c:barChart>
      <c:catAx>
        <c:axId val="821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63"/>
        <c:auto val="1"/>
        <c:lblAlgn val="ctr"/>
        <c:lblOffset val="100"/>
        <c:noMultiLvlLbl val="0"/>
      </c:catAx>
      <c:valAx>
        <c:axId val="561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2812"/>
        <c:axId val="69177739"/>
      </c:barChart>
      <c:catAx>
        <c:axId val="429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739"/>
        <c:auto val="1"/>
        <c:lblAlgn val="ctr"/>
        <c:lblOffset val="100"/>
        <c:noMultiLvlLbl val="0"/>
      </c:catAx>
      <c:valAx>
        <c:axId val="691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1702"/>
        <c:axId val="16518956"/>
      </c:barChart>
      <c:catAx>
        <c:axId val="12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956"/>
        <c:auto val="1"/>
        <c:lblAlgn val="ctr"/>
        <c:lblOffset val="100"/>
        <c:noMultiLvlLbl val="0"/>
      </c:catAx>
      <c:valAx>
        <c:axId val="165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31832"/>
        <c:axId val="60257227"/>
      </c:barChart>
      <c:catAx>
        <c:axId val="485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27"/>
        <c:auto val="1"/>
        <c:lblAlgn val="ctr"/>
        <c:lblOffset val="100"/>
        <c:noMultiLvlLbl val="0"/>
      </c:catAx>
      <c:valAx>
        <c:axId val="602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19074"/>
        <c:axId val="96586213"/>
      </c:barChart>
      <c:catAx>
        <c:axId val="308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13"/>
        <c:auto val="1"/>
        <c:lblAlgn val="ctr"/>
        <c:lblOffset val="100"/>
        <c:noMultiLvlLbl val="0"/>
      </c:catAx>
      <c:valAx>
        <c:axId val="965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