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156236"/>
        <c:axId val="96833313"/>
      </c:scatterChart>
      <c:valAx>
        <c:axId val="711562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3313"/>
        <c:crossesAt val="0"/>
        <c:crossBetween val="midCat"/>
      </c:valAx>
      <c:valAx>
        <c:axId val="9683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62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5353"/>
        <c:axId val="54407495"/>
      </c:scatterChart>
      <c:valAx>
        <c:axId val="57053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495"/>
        <c:crossesAt val="0"/>
        <c:crossBetween val="midCat"/>
      </c:valAx>
      <c:valAx>
        <c:axId val="54407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3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