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47819"/>
        <c:axId val="80416000"/>
      </c:scatterChart>
      <c:valAx>
        <c:axId val="4147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000"/>
        <c:crossesAt val="0"/>
        <c:crossBetween val="midCat"/>
      </c:valAx>
      <c:valAx>
        <c:axId val="80416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53916"/>
        <c:axId val="95880181"/>
      </c:scatterChart>
      <c:valAx>
        <c:axId val="22153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181"/>
        <c:crossesAt val="0"/>
        <c:crossBetween val="midCat"/>
      </c:valAx>
      <c:valAx>
        <c:axId val="95880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