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7591"/>
        <c:axId val="62402417"/>
      </c:scatterChart>
      <c:valAx>
        <c:axId val="9777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417"/>
        <c:crossesAt val="0"/>
        <c:crossBetween val="midCat"/>
      </c:valAx>
      <c:valAx>
        <c:axId val="62402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01844"/>
        <c:axId val="56437486"/>
      </c:scatterChart>
      <c:valAx>
        <c:axId val="99901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486"/>
        <c:crossesAt val="0"/>
        <c:crossBetween val="midCat"/>
      </c:valAx>
      <c:valAx>
        <c:axId val="56437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