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5075425"/>
        <c:axId val="25349223"/>
      </c:barChart>
      <c:catAx>
        <c:axId val="450754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9223"/>
        <c:crossesAt val="0"/>
        <c:auto val="1"/>
        <c:lblAlgn val="ctr"/>
        <c:lblOffset val="100"/>
        <c:noMultiLvlLbl val="0"/>
      </c:catAx>
      <c:valAx>
        <c:axId val="253492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542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9982254"/>
        <c:axId val="98188781"/>
      </c:barChart>
      <c:catAx>
        <c:axId val="599822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8781"/>
        <c:crossesAt val="0"/>
        <c:auto val="1"/>
        <c:lblAlgn val="ctr"/>
        <c:lblOffset val="100"/>
        <c:noMultiLvlLbl val="0"/>
      </c:catAx>
      <c:valAx>
        <c:axId val="9818878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22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781217"/>
        <c:axId val="90310900"/>
      </c:barChart>
      <c:catAx>
        <c:axId val="67812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0900"/>
        <c:crossesAt val="0"/>
        <c:auto val="1"/>
        <c:lblAlgn val="ctr"/>
        <c:lblOffset val="100"/>
        <c:noMultiLvlLbl val="0"/>
      </c:catAx>
      <c:valAx>
        <c:axId val="9031090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2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5142957"/>
        <c:axId val="7934666"/>
      </c:barChart>
      <c:catAx>
        <c:axId val="851429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666"/>
        <c:crossesAt val="0"/>
        <c:auto val="1"/>
        <c:lblAlgn val="ctr"/>
        <c:lblOffset val="100"/>
        <c:noMultiLvlLbl val="0"/>
      </c:catAx>
      <c:valAx>
        <c:axId val="793466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29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4472261"/>
        <c:axId val="19645015"/>
      </c:barChart>
      <c:catAx>
        <c:axId val="344722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5015"/>
        <c:crossesAt val="0"/>
        <c:auto val="1"/>
        <c:lblAlgn val="ctr"/>
        <c:lblOffset val="100"/>
        <c:noMultiLvlLbl val="0"/>
      </c:catAx>
      <c:valAx>
        <c:axId val="1964501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22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0585784"/>
        <c:axId val="32950513"/>
      </c:barChart>
      <c:catAx>
        <c:axId val="905857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0513"/>
        <c:crossesAt val="0"/>
        <c:auto val="1"/>
        <c:lblAlgn val="ctr"/>
        <c:lblOffset val="100"/>
        <c:noMultiLvlLbl val="0"/>
      </c:catAx>
      <c:valAx>
        <c:axId val="3295051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57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7760020"/>
        <c:axId val="18427158"/>
      </c:barChart>
      <c:catAx>
        <c:axId val="877600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7158"/>
        <c:crossesAt val="0"/>
        <c:auto val="1"/>
        <c:lblAlgn val="ctr"/>
        <c:lblOffset val="100"/>
        <c:noMultiLvlLbl val="0"/>
      </c:catAx>
      <c:valAx>
        <c:axId val="1842715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00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9964561"/>
        <c:axId val="85711820"/>
      </c:barChart>
      <c:catAx>
        <c:axId val="999645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1820"/>
        <c:crossesAt val="0"/>
        <c:auto val="1"/>
        <c:lblAlgn val="ctr"/>
        <c:lblOffset val="100"/>
        <c:noMultiLvlLbl val="0"/>
      </c:catAx>
      <c:valAx>
        <c:axId val="8571182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45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