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072748"/>
        <c:axId val="70387002"/>
      </c:scatterChart>
      <c:valAx>
        <c:axId val="6707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387002"/>
        <c:crossesAt val="0"/>
        <c:crossBetween val="midCat"/>
      </c:valAx>
      <c:valAx>
        <c:axId val="70387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072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