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74420"/>
        <c:axId val="96499469"/>
      </c:scatterChart>
      <c:valAx>
        <c:axId val="59274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469"/>
        <c:crossBetween val="midCat"/>
      </c:valAx>
      <c:valAx>
        <c:axId val="96499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38937"/>
        <c:axId val="64038660"/>
      </c:scatterChart>
      <c:valAx>
        <c:axId val="3153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660"/>
        <c:crossesAt val="0"/>
        <c:crossBetween val="midCat"/>
      </c:valAx>
      <c:valAx>
        <c:axId val="640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