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050277"/>
        <c:axId val="24536630"/>
      </c:scatterChart>
      <c:valAx>
        <c:axId val="970502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630"/>
        <c:crossBetween val="midCat"/>
      </c:valAx>
      <c:valAx>
        <c:axId val="245366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02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579735"/>
        <c:axId val="17940226"/>
      </c:scatterChart>
      <c:valAx>
        <c:axId val="2957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226"/>
        <c:crossesAt val="0"/>
        <c:crossBetween val="midCat"/>
      </c:valAx>
      <c:valAx>
        <c:axId val="1794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