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704770"/>
        <c:axId val="47081773"/>
      </c:scatterChart>
      <c:valAx>
        <c:axId val="63704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773"/>
        <c:crossesAt val="0"/>
        <c:crossBetween val="midCat"/>
      </c:valAx>
      <c:valAx>
        <c:axId val="470817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7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845650"/>
        <c:axId val="44374813"/>
      </c:scatterChart>
      <c:valAx>
        <c:axId val="85845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813"/>
        <c:crossesAt val="0"/>
        <c:crossBetween val="midCat"/>
      </c:valAx>
      <c:valAx>
        <c:axId val="443748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225598"/>
        <c:axId val="11020552"/>
      </c:scatterChart>
      <c:valAx>
        <c:axId val="722255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552"/>
        <c:crossesAt val="0"/>
        <c:crossBetween val="midCat"/>
        <c:majorUnit val="10"/>
      </c:valAx>
      <c:valAx>
        <c:axId val="110205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402447"/>
        <c:axId val="92567038"/>
      </c:scatterChart>
      <c:valAx>
        <c:axId val="274024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038"/>
        <c:crossesAt val="0"/>
        <c:crossBetween val="midCat"/>
      </c:valAx>
      <c:valAx>
        <c:axId val="925670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483929"/>
        <c:axId val="46377310"/>
      </c:scatterChart>
      <c:valAx>
        <c:axId val="884839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310"/>
        <c:crossesAt val="0"/>
        <c:crossBetween val="midCat"/>
      </c:valAx>
      <c:valAx>
        <c:axId val="463773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