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34002"/>
        <c:axId val="81779344"/>
      </c:scatterChart>
      <c:valAx>
        <c:axId val="2993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44"/>
        <c:crossesAt val="0"/>
        <c:crossBetween val="midCat"/>
      </c:valAx>
      <c:valAx>
        <c:axId val="8177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2924"/>
        <c:axId val="7364842"/>
      </c:scatterChart>
      <c:valAx>
        <c:axId val="3783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42"/>
        <c:crossesAt val="0"/>
        <c:crossBetween val="midCat"/>
      </c:valAx>
      <c:valAx>
        <c:axId val="736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3201"/>
        <c:axId val="67732406"/>
      </c:scatterChart>
      <c:valAx>
        <c:axId val="441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406"/>
        <c:crossesAt val="0"/>
        <c:crossBetween val="midCat"/>
      </c:valAx>
      <c:valAx>
        <c:axId val="6773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3571"/>
        <c:axId val="53407775"/>
      </c:scatterChart>
      <c:valAx>
        <c:axId val="9872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75"/>
        <c:crossesAt val="0"/>
        <c:crossBetween val="midCat"/>
      </c:valAx>
      <c:valAx>
        <c:axId val="5340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