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20965"/>
        <c:axId val="28159404"/>
      </c:barChart>
      <c:catAx>
        <c:axId val="9442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404"/>
        <c:auto val="1"/>
        <c:lblAlgn val="ctr"/>
        <c:lblOffset val="100"/>
        <c:noMultiLvlLbl val="0"/>
      </c:catAx>
      <c:valAx>
        <c:axId val="281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24206"/>
        <c:axId val="90106038"/>
      </c:barChart>
      <c:catAx>
        <c:axId val="976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038"/>
        <c:auto val="1"/>
        <c:lblAlgn val="ctr"/>
        <c:lblOffset val="100"/>
        <c:noMultiLvlLbl val="0"/>
      </c:catAx>
      <c:valAx>
        <c:axId val="901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66389"/>
        <c:axId val="2936798"/>
      </c:barChart>
      <c:catAx>
        <c:axId val="7046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98"/>
        <c:auto val="1"/>
        <c:lblAlgn val="ctr"/>
        <c:lblOffset val="100"/>
        <c:noMultiLvlLbl val="0"/>
      </c:catAx>
      <c:valAx>
        <c:axId val="29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32421"/>
        <c:axId val="26719368"/>
      </c:barChart>
      <c:catAx>
        <c:axId val="295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368"/>
        <c:auto val="1"/>
        <c:lblAlgn val="ctr"/>
        <c:lblOffset val="100"/>
        <c:noMultiLvlLbl val="0"/>
      </c:catAx>
      <c:valAx>
        <c:axId val="267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89213"/>
        <c:axId val="72953029"/>
      </c:barChart>
      <c:catAx>
        <c:axId val="8968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029"/>
        <c:auto val="1"/>
        <c:lblAlgn val="ctr"/>
        <c:lblOffset val="100"/>
        <c:noMultiLvlLbl val="0"/>
      </c:catAx>
      <c:valAx>
        <c:axId val="729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00071"/>
        <c:axId val="97547230"/>
      </c:barChart>
      <c:catAx>
        <c:axId val="8540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230"/>
        <c:auto val="1"/>
        <c:lblAlgn val="ctr"/>
        <c:lblOffset val="100"/>
        <c:noMultiLvlLbl val="0"/>
      </c:catAx>
      <c:valAx>
        <c:axId val="975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26256"/>
        <c:axId val="34149031"/>
      </c:barChart>
      <c:catAx>
        <c:axId val="8762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031"/>
        <c:auto val="1"/>
        <c:lblAlgn val="ctr"/>
        <c:lblOffset val="100"/>
        <c:noMultiLvlLbl val="0"/>
      </c:catAx>
      <c:valAx>
        <c:axId val="341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67445"/>
        <c:axId val="22479019"/>
      </c:barChart>
      <c:catAx>
        <c:axId val="9406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019"/>
        <c:auto val="1"/>
        <c:lblAlgn val="ctr"/>
        <c:lblOffset val="100"/>
        <c:noMultiLvlLbl val="0"/>
      </c:catAx>
      <c:valAx>
        <c:axId val="224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71705"/>
        <c:axId val="4456576"/>
      </c:barChart>
      <c:catAx>
        <c:axId val="4317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76"/>
        <c:auto val="1"/>
        <c:lblAlgn val="ctr"/>
        <c:lblOffset val="100"/>
        <c:noMultiLvlLbl val="0"/>
      </c:catAx>
      <c:valAx>
        <c:axId val="44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50460"/>
        <c:axId val="9801426"/>
      </c:barChart>
      <c:catAx>
        <c:axId val="8605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26"/>
        <c:auto val="1"/>
        <c:lblAlgn val="ctr"/>
        <c:lblOffset val="100"/>
        <c:noMultiLvlLbl val="0"/>
      </c:catAx>
      <c:valAx>
        <c:axId val="98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08756"/>
        <c:axId val="54210687"/>
      </c:barChart>
      <c:catAx>
        <c:axId val="465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687"/>
        <c:auto val="1"/>
        <c:lblAlgn val="ctr"/>
        <c:lblOffset val="100"/>
        <c:noMultiLvlLbl val="0"/>
      </c:catAx>
      <c:valAx>
        <c:axId val="542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9495"/>
        <c:axId val="38466650"/>
      </c:barChart>
      <c:catAx>
        <c:axId val="3608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650"/>
        <c:auto val="1"/>
        <c:lblAlgn val="ctr"/>
        <c:lblOffset val="100"/>
        <c:noMultiLvlLbl val="0"/>
      </c:catAx>
      <c:valAx>
        <c:axId val="384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40593"/>
        <c:axId val="74002962"/>
      </c:barChart>
      <c:catAx>
        <c:axId val="757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962"/>
        <c:auto val="1"/>
        <c:lblAlgn val="ctr"/>
        <c:lblOffset val="100"/>
        <c:noMultiLvlLbl val="0"/>
      </c:catAx>
      <c:valAx>
        <c:axId val="740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02273"/>
        <c:axId val="10688029"/>
      </c:barChart>
      <c:catAx>
        <c:axId val="1930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029"/>
        <c:auto val="1"/>
        <c:lblAlgn val="ctr"/>
        <c:lblOffset val="100"/>
        <c:noMultiLvlLbl val="0"/>
      </c:catAx>
      <c:valAx>
        <c:axId val="106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82108"/>
        <c:axId val="62695311"/>
      </c:barChart>
      <c:catAx>
        <c:axId val="886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311"/>
        <c:auto val="1"/>
        <c:lblAlgn val="ctr"/>
        <c:lblOffset val="100"/>
        <c:noMultiLvlLbl val="0"/>
      </c:catAx>
      <c:valAx>
        <c:axId val="626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20286"/>
        <c:axId val="9887159"/>
      </c:barChart>
      <c:catAx>
        <c:axId val="8162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59"/>
        <c:auto val="1"/>
        <c:lblAlgn val="ctr"/>
        <c:lblOffset val="100"/>
        <c:noMultiLvlLbl val="0"/>
      </c:catAx>
      <c:valAx>
        <c:axId val="98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56866"/>
        <c:axId val="15142895"/>
      </c:barChart>
      <c:catAx>
        <c:axId val="1875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895"/>
        <c:auto val="1"/>
        <c:lblAlgn val="ctr"/>
        <c:lblOffset val="100"/>
        <c:noMultiLvlLbl val="0"/>
      </c:catAx>
      <c:valAx>
        <c:axId val="151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09581"/>
        <c:axId val="16270476"/>
      </c:barChart>
      <c:catAx>
        <c:axId val="582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476"/>
        <c:auto val="1"/>
        <c:lblAlgn val="ctr"/>
        <c:lblOffset val="100"/>
        <c:noMultiLvlLbl val="0"/>
      </c:catAx>
      <c:valAx>
        <c:axId val="1627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