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95591"/>
        <c:axId val="45330670"/>
      </c:barChart>
      <c:catAx>
        <c:axId val="599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70"/>
        <c:auto val="1"/>
        <c:lblAlgn val="ctr"/>
        <c:lblOffset val="100"/>
        <c:noMultiLvlLbl val="0"/>
      </c:catAx>
      <c:valAx>
        <c:axId val="453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5469"/>
        <c:axId val="53609070"/>
      </c:barChart>
      <c:catAx>
        <c:axId val="239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70"/>
        <c:auto val="1"/>
        <c:lblAlgn val="ctr"/>
        <c:lblOffset val="100"/>
        <c:noMultiLvlLbl val="0"/>
      </c:catAx>
      <c:valAx>
        <c:axId val="536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10736"/>
        <c:axId val="3533410"/>
      </c:barChart>
      <c:catAx>
        <c:axId val="545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0"/>
        <c:auto val="1"/>
        <c:lblAlgn val="ctr"/>
        <c:lblOffset val="100"/>
        <c:noMultiLvlLbl val="0"/>
      </c:catAx>
      <c:valAx>
        <c:axId val="35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5610"/>
        <c:axId val="44914545"/>
      </c:barChart>
      <c:catAx>
        <c:axId val="758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45"/>
        <c:auto val="1"/>
        <c:lblAlgn val="ctr"/>
        <c:lblOffset val="100"/>
        <c:noMultiLvlLbl val="0"/>
      </c:catAx>
      <c:valAx>
        <c:axId val="449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8553"/>
        <c:axId val="94815884"/>
      </c:barChart>
      <c:catAx>
        <c:axId val="36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884"/>
        <c:auto val="1"/>
        <c:lblAlgn val="ctr"/>
        <c:lblOffset val="100"/>
        <c:noMultiLvlLbl val="0"/>
      </c:catAx>
      <c:valAx>
        <c:axId val="948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1774"/>
        <c:axId val="79707742"/>
      </c:barChart>
      <c:catAx>
        <c:axId val="651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42"/>
        <c:auto val="1"/>
        <c:lblAlgn val="ctr"/>
        <c:lblOffset val="100"/>
        <c:noMultiLvlLbl val="0"/>
      </c:catAx>
      <c:valAx>
        <c:axId val="797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9756"/>
        <c:axId val="95341122"/>
      </c:barChart>
      <c:catAx>
        <c:axId val="853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22"/>
        <c:auto val="1"/>
        <c:lblAlgn val="ctr"/>
        <c:lblOffset val="100"/>
        <c:noMultiLvlLbl val="0"/>
      </c:catAx>
      <c:valAx>
        <c:axId val="953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8999"/>
        <c:axId val="92775713"/>
      </c:barChart>
      <c:catAx>
        <c:axId val="371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713"/>
        <c:auto val="1"/>
        <c:lblAlgn val="ctr"/>
        <c:lblOffset val="100"/>
        <c:noMultiLvlLbl val="0"/>
      </c:catAx>
      <c:valAx>
        <c:axId val="927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180"/>
        <c:axId val="73979474"/>
      </c:barChart>
      <c:catAx>
        <c:axId val="29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74"/>
        <c:auto val="1"/>
        <c:lblAlgn val="ctr"/>
        <c:lblOffset val="100"/>
        <c:noMultiLvlLbl val="0"/>
      </c:catAx>
      <c:valAx>
        <c:axId val="739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56150"/>
        <c:axId val="89044354"/>
      </c:barChart>
      <c:catAx>
        <c:axId val="990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54"/>
        <c:auto val="1"/>
        <c:lblAlgn val="ctr"/>
        <c:lblOffset val="100"/>
        <c:noMultiLvlLbl val="0"/>
      </c:catAx>
      <c:valAx>
        <c:axId val="890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3034"/>
        <c:axId val="92109625"/>
      </c:barChart>
      <c:catAx>
        <c:axId val="862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25"/>
        <c:auto val="1"/>
        <c:lblAlgn val="ctr"/>
        <c:lblOffset val="100"/>
        <c:noMultiLvlLbl val="0"/>
      </c:catAx>
      <c:valAx>
        <c:axId val="921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0490"/>
        <c:axId val="55859935"/>
      </c:barChart>
      <c:catAx>
        <c:axId val="792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35"/>
        <c:auto val="1"/>
        <c:lblAlgn val="ctr"/>
        <c:lblOffset val="100"/>
        <c:noMultiLvlLbl val="0"/>
      </c:catAx>
      <c:valAx>
        <c:axId val="558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709"/>
        <c:axId val="91858507"/>
      </c:barChart>
      <c:catAx>
        <c:axId val="32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507"/>
        <c:auto val="1"/>
        <c:lblAlgn val="ctr"/>
        <c:lblOffset val="100"/>
        <c:noMultiLvlLbl val="0"/>
      </c:catAx>
      <c:valAx>
        <c:axId val="918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6404"/>
        <c:axId val="65034108"/>
      </c:barChart>
      <c:catAx>
        <c:axId val="195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108"/>
        <c:auto val="1"/>
        <c:lblAlgn val="ctr"/>
        <c:lblOffset val="100"/>
        <c:noMultiLvlLbl val="0"/>
      </c:catAx>
      <c:valAx>
        <c:axId val="650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0230"/>
        <c:axId val="35329933"/>
      </c:barChart>
      <c:catAx>
        <c:axId val="337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933"/>
        <c:auto val="1"/>
        <c:lblAlgn val="ctr"/>
        <c:lblOffset val="100"/>
        <c:noMultiLvlLbl val="0"/>
      </c:catAx>
      <c:valAx>
        <c:axId val="353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33749"/>
        <c:axId val="17311650"/>
      </c:barChart>
      <c:catAx>
        <c:axId val="657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50"/>
        <c:auto val="1"/>
        <c:lblAlgn val="ctr"/>
        <c:lblOffset val="100"/>
        <c:noMultiLvlLbl val="0"/>
      </c:catAx>
      <c:valAx>
        <c:axId val="173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90424"/>
        <c:axId val="18520951"/>
      </c:barChart>
      <c:catAx>
        <c:axId val="256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51"/>
        <c:auto val="1"/>
        <c:lblAlgn val="ctr"/>
        <c:lblOffset val="100"/>
        <c:noMultiLvlLbl val="0"/>
      </c:catAx>
      <c:valAx>
        <c:axId val="185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50248"/>
        <c:axId val="69979806"/>
      </c:barChart>
      <c:catAx>
        <c:axId val="870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06"/>
        <c:auto val="1"/>
        <c:lblAlgn val="ctr"/>
        <c:lblOffset val="100"/>
        <c:noMultiLvlLbl val="0"/>
      </c:catAx>
      <c:valAx>
        <c:axId val="699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