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1795"/>
        <c:axId val="49126045"/>
      </c:scatterChart>
      <c:valAx>
        <c:axId val="2750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045"/>
        <c:crossesAt val="0"/>
        <c:crossBetween val="midCat"/>
      </c:valAx>
      <c:valAx>
        <c:axId val="4912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02942"/>
        <c:axId val="45022057"/>
      </c:scatterChart>
      <c:valAx>
        <c:axId val="463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57"/>
        <c:crossesAt val="0"/>
        <c:crossBetween val="midCat"/>
      </c:valAx>
      <c:valAx>
        <c:axId val="4502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2597"/>
        <c:axId val="81242097"/>
      </c:scatterChart>
      <c:valAx>
        <c:axId val="2261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097"/>
        <c:crossesAt val="0"/>
        <c:crossBetween val="midCat"/>
      </c:valAx>
      <c:valAx>
        <c:axId val="8124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57949"/>
        <c:axId val="28371684"/>
      </c:scatterChart>
      <c:valAx>
        <c:axId val="8355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84"/>
        <c:crossesAt val="0"/>
        <c:crossBetween val="midCat"/>
      </c:valAx>
      <c:valAx>
        <c:axId val="2837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