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2630"/>
        <c:axId val="24324723"/>
      </c:scatterChart>
      <c:valAx>
        <c:axId val="7130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23"/>
        <c:crossesAt val="0"/>
        <c:crossBetween val="midCat"/>
      </c:valAx>
      <c:valAx>
        <c:axId val="2432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8134"/>
        <c:axId val="65819635"/>
      </c:scatterChart>
      <c:valAx>
        <c:axId val="8638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635"/>
        <c:crossesAt val="0"/>
        <c:crossBetween val="midCat"/>
      </c:valAx>
      <c:valAx>
        <c:axId val="6581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5191"/>
        <c:axId val="23709088"/>
      </c:scatterChart>
      <c:valAx>
        <c:axId val="1599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088"/>
        <c:crossesAt val="0"/>
        <c:crossBetween val="midCat"/>
      </c:valAx>
      <c:valAx>
        <c:axId val="2370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13426"/>
        <c:axId val="95325062"/>
      </c:scatterChart>
      <c:valAx>
        <c:axId val="2121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062"/>
        <c:crossesAt val="0"/>
        <c:crossBetween val="midCat"/>
      </c:valAx>
      <c:valAx>
        <c:axId val="9532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