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8013"/>
        <c:axId val="83312267"/>
      </c:barChart>
      <c:catAx>
        <c:axId val="113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67"/>
        <c:auto val="1"/>
        <c:lblAlgn val="ctr"/>
        <c:lblOffset val="100"/>
        <c:noMultiLvlLbl val="0"/>
      </c:catAx>
      <c:valAx>
        <c:axId val="833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8480"/>
        <c:axId val="51808666"/>
      </c:barChart>
      <c:catAx>
        <c:axId val="652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66"/>
        <c:auto val="1"/>
        <c:lblAlgn val="ctr"/>
        <c:lblOffset val="100"/>
        <c:noMultiLvlLbl val="0"/>
      </c:catAx>
      <c:valAx>
        <c:axId val="518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7755"/>
        <c:axId val="4174118"/>
      </c:barChart>
      <c:catAx>
        <c:axId val="728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8"/>
        <c:auto val="1"/>
        <c:lblAlgn val="ctr"/>
        <c:lblOffset val="100"/>
        <c:noMultiLvlLbl val="0"/>
      </c:catAx>
      <c:valAx>
        <c:axId val="41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55304"/>
        <c:axId val="87774177"/>
      </c:barChart>
      <c:catAx>
        <c:axId val="276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77"/>
        <c:auto val="1"/>
        <c:lblAlgn val="ctr"/>
        <c:lblOffset val="100"/>
        <c:noMultiLvlLbl val="0"/>
      </c:catAx>
      <c:valAx>
        <c:axId val="877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03887"/>
        <c:axId val="46188267"/>
      </c:barChart>
      <c:catAx>
        <c:axId val="524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67"/>
        <c:auto val="1"/>
        <c:lblAlgn val="ctr"/>
        <c:lblOffset val="100"/>
        <c:noMultiLvlLbl val="0"/>
      </c:catAx>
      <c:valAx>
        <c:axId val="461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18"/>
        <c:axId val="94621656"/>
      </c:barChart>
      <c:catAx>
        <c:axId val="9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656"/>
        <c:auto val="1"/>
        <c:lblAlgn val="ctr"/>
        <c:lblOffset val="100"/>
        <c:noMultiLvlLbl val="0"/>
      </c:catAx>
      <c:valAx>
        <c:axId val="946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4371"/>
        <c:axId val="36008011"/>
      </c:barChart>
      <c:catAx>
        <c:axId val="534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11"/>
        <c:auto val="1"/>
        <c:lblAlgn val="ctr"/>
        <c:lblOffset val="100"/>
        <c:noMultiLvlLbl val="0"/>
      </c:catAx>
      <c:valAx>
        <c:axId val="360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3197"/>
        <c:axId val="1267228"/>
      </c:barChart>
      <c:catAx>
        <c:axId val="183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8"/>
        <c:auto val="1"/>
        <c:lblAlgn val="ctr"/>
        <c:lblOffset val="100"/>
        <c:noMultiLvlLbl val="0"/>
      </c:catAx>
      <c:valAx>
        <c:axId val="12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3885"/>
        <c:axId val="30603983"/>
      </c:barChart>
      <c:catAx>
        <c:axId val="109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83"/>
        <c:auto val="1"/>
        <c:lblAlgn val="ctr"/>
        <c:lblOffset val="100"/>
        <c:noMultiLvlLbl val="0"/>
      </c:catAx>
      <c:valAx>
        <c:axId val="306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30074"/>
        <c:axId val="50292318"/>
      </c:barChart>
      <c:catAx>
        <c:axId val="612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318"/>
        <c:auto val="1"/>
        <c:lblAlgn val="ctr"/>
        <c:lblOffset val="100"/>
        <c:noMultiLvlLbl val="0"/>
      </c:catAx>
      <c:valAx>
        <c:axId val="50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2907"/>
        <c:axId val="70032137"/>
      </c:barChart>
      <c:catAx>
        <c:axId val="197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137"/>
        <c:auto val="1"/>
        <c:lblAlgn val="ctr"/>
        <c:lblOffset val="100"/>
        <c:noMultiLvlLbl val="0"/>
      </c:catAx>
      <c:valAx>
        <c:axId val="700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231"/>
        <c:axId val="72656564"/>
      </c:barChart>
      <c:catAx>
        <c:axId val="56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564"/>
        <c:auto val="1"/>
        <c:lblAlgn val="ctr"/>
        <c:lblOffset val="100"/>
        <c:noMultiLvlLbl val="0"/>
      </c:catAx>
      <c:valAx>
        <c:axId val="726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20168"/>
        <c:axId val="25299928"/>
      </c:barChart>
      <c:catAx>
        <c:axId val="141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928"/>
        <c:auto val="1"/>
        <c:lblAlgn val="ctr"/>
        <c:lblOffset val="100"/>
        <c:noMultiLvlLbl val="0"/>
      </c:catAx>
      <c:valAx>
        <c:axId val="252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54865"/>
        <c:axId val="14252906"/>
      </c:barChart>
      <c:catAx>
        <c:axId val="831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906"/>
        <c:auto val="1"/>
        <c:lblAlgn val="ctr"/>
        <c:lblOffset val="100"/>
        <c:noMultiLvlLbl val="0"/>
      </c:catAx>
      <c:valAx>
        <c:axId val="142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4081"/>
        <c:axId val="85424273"/>
      </c:barChart>
      <c:catAx>
        <c:axId val="683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73"/>
        <c:auto val="1"/>
        <c:lblAlgn val="ctr"/>
        <c:lblOffset val="100"/>
        <c:noMultiLvlLbl val="0"/>
      </c:catAx>
      <c:valAx>
        <c:axId val="854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64361"/>
        <c:axId val="24682271"/>
      </c:barChart>
      <c:catAx>
        <c:axId val="106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71"/>
        <c:auto val="1"/>
        <c:lblAlgn val="ctr"/>
        <c:lblOffset val="100"/>
        <c:noMultiLvlLbl val="0"/>
      </c:catAx>
      <c:valAx>
        <c:axId val="246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5463"/>
        <c:axId val="32195462"/>
      </c:barChart>
      <c:catAx>
        <c:axId val="152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462"/>
        <c:auto val="1"/>
        <c:lblAlgn val="ctr"/>
        <c:lblOffset val="100"/>
        <c:noMultiLvlLbl val="0"/>
      </c:catAx>
      <c:valAx>
        <c:axId val="321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38343"/>
        <c:axId val="36419156"/>
      </c:barChart>
      <c:catAx>
        <c:axId val="280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56"/>
        <c:auto val="1"/>
        <c:lblAlgn val="ctr"/>
        <c:lblOffset val="100"/>
        <c:noMultiLvlLbl val="0"/>
      </c:catAx>
      <c:valAx>
        <c:axId val="364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