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2578"/>
        <c:axId val="38621699"/>
      </c:scatterChart>
      <c:valAx>
        <c:axId val="742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699"/>
        <c:crossesAt val="0"/>
        <c:crossBetween val="midCat"/>
      </c:valAx>
      <c:valAx>
        <c:axId val="3862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20265"/>
        <c:axId val="307042"/>
      </c:scatterChart>
      <c:valAx>
        <c:axId val="5002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2"/>
        <c:crossesAt val="0"/>
        <c:crossBetween val="midCat"/>
      </c:valAx>
      <c:valAx>
        <c:axId val="30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60313"/>
        <c:axId val="84713007"/>
      </c:scatterChart>
      <c:valAx>
        <c:axId val="50560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007"/>
        <c:crossesAt val="0"/>
        <c:crossBetween val="midCat"/>
      </c:valAx>
      <c:valAx>
        <c:axId val="84713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20284"/>
        <c:axId val="98752006"/>
      </c:scatterChart>
      <c:valAx>
        <c:axId val="8162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006"/>
        <c:crossesAt val="0"/>
        <c:crossBetween val="midCat"/>
      </c:valAx>
      <c:valAx>
        <c:axId val="9875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