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10587"/>
        <c:axId val="5094669"/>
      </c:barChart>
      <c:catAx>
        <c:axId val="924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69"/>
        <c:auto val="1"/>
        <c:lblAlgn val="ctr"/>
        <c:lblOffset val="100"/>
        <c:noMultiLvlLbl val="0"/>
      </c:catAx>
      <c:valAx>
        <c:axId val="50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94037"/>
        <c:axId val="22901410"/>
      </c:barChart>
      <c:catAx>
        <c:axId val="786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410"/>
        <c:auto val="1"/>
        <c:lblAlgn val="ctr"/>
        <c:lblOffset val="100"/>
        <c:noMultiLvlLbl val="0"/>
      </c:catAx>
      <c:valAx>
        <c:axId val="229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71864"/>
        <c:axId val="68535560"/>
      </c:barChart>
      <c:catAx>
        <c:axId val="803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560"/>
        <c:auto val="1"/>
        <c:lblAlgn val="ctr"/>
        <c:lblOffset val="100"/>
        <c:noMultiLvlLbl val="0"/>
      </c:catAx>
      <c:valAx>
        <c:axId val="685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09915"/>
        <c:axId val="66534265"/>
      </c:barChart>
      <c:catAx>
        <c:axId val="8280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265"/>
        <c:auto val="1"/>
        <c:lblAlgn val="ctr"/>
        <c:lblOffset val="100"/>
        <c:noMultiLvlLbl val="0"/>
      </c:catAx>
      <c:valAx>
        <c:axId val="665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84572"/>
        <c:axId val="49408438"/>
      </c:barChart>
      <c:catAx>
        <c:axId val="9728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438"/>
        <c:auto val="1"/>
        <c:lblAlgn val="ctr"/>
        <c:lblOffset val="100"/>
        <c:noMultiLvlLbl val="0"/>
      </c:catAx>
      <c:valAx>
        <c:axId val="494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2693"/>
        <c:axId val="48967051"/>
      </c:barChart>
      <c:catAx>
        <c:axId val="791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051"/>
        <c:auto val="1"/>
        <c:lblAlgn val="ctr"/>
        <c:lblOffset val="100"/>
        <c:noMultiLvlLbl val="0"/>
      </c:catAx>
      <c:valAx>
        <c:axId val="489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01849"/>
        <c:axId val="20781548"/>
      </c:barChart>
      <c:catAx>
        <c:axId val="7830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548"/>
        <c:auto val="1"/>
        <c:lblAlgn val="ctr"/>
        <c:lblOffset val="100"/>
        <c:noMultiLvlLbl val="0"/>
      </c:catAx>
      <c:valAx>
        <c:axId val="207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03663"/>
        <c:axId val="9110128"/>
      </c:barChart>
      <c:catAx>
        <c:axId val="5490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28"/>
        <c:auto val="1"/>
        <c:lblAlgn val="ctr"/>
        <c:lblOffset val="100"/>
        <c:noMultiLvlLbl val="0"/>
      </c:catAx>
      <c:valAx>
        <c:axId val="91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48516"/>
        <c:axId val="10226558"/>
      </c:barChart>
      <c:catAx>
        <c:axId val="5574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558"/>
        <c:auto val="1"/>
        <c:lblAlgn val="ctr"/>
        <c:lblOffset val="100"/>
        <c:noMultiLvlLbl val="0"/>
      </c:catAx>
      <c:valAx>
        <c:axId val="102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20524"/>
        <c:axId val="82136652"/>
      </c:barChart>
      <c:catAx>
        <c:axId val="332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652"/>
        <c:auto val="1"/>
        <c:lblAlgn val="ctr"/>
        <c:lblOffset val="100"/>
        <c:noMultiLvlLbl val="0"/>
      </c:catAx>
      <c:valAx>
        <c:axId val="821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68902"/>
        <c:axId val="49898270"/>
      </c:barChart>
      <c:catAx>
        <c:axId val="5656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270"/>
        <c:auto val="1"/>
        <c:lblAlgn val="ctr"/>
        <c:lblOffset val="100"/>
        <c:noMultiLvlLbl val="0"/>
      </c:catAx>
      <c:valAx>
        <c:axId val="498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33281"/>
        <c:axId val="80722666"/>
      </c:barChart>
      <c:catAx>
        <c:axId val="149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666"/>
        <c:auto val="1"/>
        <c:lblAlgn val="ctr"/>
        <c:lblOffset val="100"/>
        <c:noMultiLvlLbl val="0"/>
      </c:catAx>
      <c:valAx>
        <c:axId val="807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33876"/>
        <c:axId val="19062596"/>
      </c:barChart>
      <c:catAx>
        <c:axId val="7753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96"/>
        <c:auto val="1"/>
        <c:lblAlgn val="ctr"/>
        <c:lblOffset val="100"/>
        <c:noMultiLvlLbl val="0"/>
      </c:catAx>
      <c:valAx>
        <c:axId val="190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26906"/>
        <c:axId val="2946450"/>
      </c:barChart>
      <c:catAx>
        <c:axId val="242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50"/>
        <c:auto val="1"/>
        <c:lblAlgn val="ctr"/>
        <c:lblOffset val="100"/>
        <c:noMultiLvlLbl val="0"/>
      </c:catAx>
      <c:valAx>
        <c:axId val="29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64878"/>
        <c:axId val="952899"/>
      </c:barChart>
      <c:catAx>
        <c:axId val="491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9"/>
        <c:auto val="1"/>
        <c:lblAlgn val="ctr"/>
        <c:lblOffset val="100"/>
        <c:noMultiLvlLbl val="0"/>
      </c:catAx>
      <c:valAx>
        <c:axId val="9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08990"/>
        <c:axId val="37667920"/>
      </c:barChart>
      <c:catAx>
        <c:axId val="7130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920"/>
        <c:auto val="1"/>
        <c:lblAlgn val="ctr"/>
        <c:lblOffset val="100"/>
        <c:noMultiLvlLbl val="0"/>
      </c:catAx>
      <c:valAx>
        <c:axId val="376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68181"/>
        <c:axId val="11375715"/>
      </c:barChart>
      <c:catAx>
        <c:axId val="2536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715"/>
        <c:auto val="1"/>
        <c:lblAlgn val="ctr"/>
        <c:lblOffset val="100"/>
        <c:noMultiLvlLbl val="0"/>
      </c:catAx>
      <c:valAx>
        <c:axId val="113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48274"/>
        <c:axId val="22291475"/>
      </c:barChart>
      <c:catAx>
        <c:axId val="7984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475"/>
        <c:auto val="1"/>
        <c:lblAlgn val="ctr"/>
        <c:lblOffset val="100"/>
        <c:noMultiLvlLbl val="0"/>
      </c:catAx>
      <c:valAx>
        <c:axId val="222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