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11856"/>
        <c:axId val="61807998"/>
      </c:barChart>
      <c:catAx>
        <c:axId val="9271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998"/>
        <c:auto val="1"/>
        <c:lblAlgn val="ctr"/>
        <c:lblOffset val="100"/>
        <c:noMultiLvlLbl val="0"/>
      </c:catAx>
      <c:valAx>
        <c:axId val="618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36270"/>
        <c:axId val="79829821"/>
      </c:barChart>
      <c:catAx>
        <c:axId val="6023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821"/>
        <c:auto val="1"/>
        <c:lblAlgn val="ctr"/>
        <c:lblOffset val="100"/>
        <c:noMultiLvlLbl val="0"/>
      </c:catAx>
      <c:valAx>
        <c:axId val="7982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91924"/>
        <c:axId val="20660652"/>
      </c:barChart>
      <c:catAx>
        <c:axId val="8519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652"/>
        <c:auto val="1"/>
        <c:lblAlgn val="ctr"/>
        <c:lblOffset val="100"/>
        <c:noMultiLvlLbl val="0"/>
      </c:catAx>
      <c:valAx>
        <c:axId val="2066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75735"/>
        <c:axId val="96780474"/>
      </c:barChart>
      <c:catAx>
        <c:axId val="9887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474"/>
        <c:auto val="1"/>
        <c:lblAlgn val="ctr"/>
        <c:lblOffset val="100"/>
        <c:noMultiLvlLbl val="0"/>
      </c:catAx>
      <c:valAx>
        <c:axId val="967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79866"/>
        <c:axId val="63372689"/>
      </c:barChart>
      <c:catAx>
        <c:axId val="4797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689"/>
        <c:auto val="1"/>
        <c:lblAlgn val="ctr"/>
        <c:lblOffset val="100"/>
        <c:noMultiLvlLbl val="0"/>
      </c:catAx>
      <c:valAx>
        <c:axId val="6337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67192"/>
        <c:axId val="39132115"/>
      </c:barChart>
      <c:catAx>
        <c:axId val="4486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115"/>
        <c:auto val="1"/>
        <c:lblAlgn val="ctr"/>
        <c:lblOffset val="100"/>
        <c:noMultiLvlLbl val="0"/>
      </c:catAx>
      <c:valAx>
        <c:axId val="3913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43987"/>
        <c:axId val="58111828"/>
      </c:barChart>
      <c:catAx>
        <c:axId val="7434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828"/>
        <c:auto val="1"/>
        <c:lblAlgn val="ctr"/>
        <c:lblOffset val="100"/>
        <c:noMultiLvlLbl val="0"/>
      </c:catAx>
      <c:valAx>
        <c:axId val="5811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22581"/>
        <c:axId val="3921541"/>
      </c:barChart>
      <c:catAx>
        <c:axId val="4012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41"/>
        <c:auto val="1"/>
        <c:lblAlgn val="ctr"/>
        <c:lblOffset val="100"/>
        <c:noMultiLvlLbl val="0"/>
      </c:catAx>
      <c:valAx>
        <c:axId val="392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19178"/>
        <c:axId val="85651371"/>
      </c:barChart>
      <c:catAx>
        <c:axId val="9161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371"/>
        <c:auto val="1"/>
        <c:lblAlgn val="ctr"/>
        <c:lblOffset val="100"/>
        <c:noMultiLvlLbl val="0"/>
      </c:catAx>
      <c:valAx>
        <c:axId val="8565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36204"/>
        <c:axId val="52647347"/>
      </c:barChart>
      <c:catAx>
        <c:axId val="9503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347"/>
        <c:auto val="1"/>
        <c:lblAlgn val="ctr"/>
        <c:lblOffset val="100"/>
        <c:noMultiLvlLbl val="0"/>
      </c:catAx>
      <c:valAx>
        <c:axId val="5264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64332"/>
        <c:axId val="67439431"/>
      </c:barChart>
      <c:catAx>
        <c:axId val="7606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431"/>
        <c:auto val="1"/>
        <c:lblAlgn val="ctr"/>
        <c:lblOffset val="100"/>
        <c:noMultiLvlLbl val="0"/>
      </c:catAx>
      <c:valAx>
        <c:axId val="6743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06800"/>
        <c:axId val="2169205"/>
      </c:barChart>
      <c:catAx>
        <c:axId val="9660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05"/>
        <c:auto val="1"/>
        <c:lblAlgn val="ctr"/>
        <c:lblOffset val="100"/>
        <c:noMultiLvlLbl val="0"/>
      </c:catAx>
      <c:valAx>
        <c:axId val="216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15940"/>
        <c:axId val="91341658"/>
      </c:barChart>
      <c:catAx>
        <c:axId val="8241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658"/>
        <c:auto val="1"/>
        <c:lblAlgn val="ctr"/>
        <c:lblOffset val="100"/>
        <c:noMultiLvlLbl val="0"/>
      </c:catAx>
      <c:valAx>
        <c:axId val="9134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92373"/>
        <c:axId val="87017403"/>
      </c:barChart>
      <c:catAx>
        <c:axId val="927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403"/>
        <c:auto val="1"/>
        <c:lblAlgn val="ctr"/>
        <c:lblOffset val="100"/>
        <c:noMultiLvlLbl val="0"/>
      </c:catAx>
      <c:valAx>
        <c:axId val="8701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80779"/>
        <c:axId val="22134971"/>
      </c:barChart>
      <c:catAx>
        <c:axId val="4838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971"/>
        <c:auto val="1"/>
        <c:lblAlgn val="ctr"/>
        <c:lblOffset val="100"/>
        <c:noMultiLvlLbl val="0"/>
      </c:catAx>
      <c:valAx>
        <c:axId val="2213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81883"/>
        <c:axId val="60388207"/>
      </c:barChart>
      <c:catAx>
        <c:axId val="1398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207"/>
        <c:auto val="1"/>
        <c:lblAlgn val="ctr"/>
        <c:lblOffset val="100"/>
        <c:noMultiLvlLbl val="0"/>
      </c:catAx>
      <c:valAx>
        <c:axId val="6038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99017"/>
        <c:axId val="73432083"/>
      </c:barChart>
      <c:catAx>
        <c:axId val="8099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083"/>
        <c:auto val="1"/>
        <c:lblAlgn val="ctr"/>
        <c:lblOffset val="100"/>
        <c:noMultiLvlLbl val="0"/>
      </c:catAx>
      <c:valAx>
        <c:axId val="7343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60307"/>
        <c:axId val="53979214"/>
      </c:barChart>
      <c:catAx>
        <c:axId val="4156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214"/>
        <c:auto val="1"/>
        <c:lblAlgn val="ctr"/>
        <c:lblOffset val="100"/>
        <c:noMultiLvlLbl val="0"/>
      </c:catAx>
      <c:valAx>
        <c:axId val="5397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