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896"/>
        <c:axId val="16413738"/>
      </c:scatterChart>
      <c:valAx>
        <c:axId val="806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738"/>
        <c:crossesAt val="0"/>
        <c:crossBetween val="midCat"/>
      </c:valAx>
      <c:valAx>
        <c:axId val="1641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63217"/>
        <c:axId val="38744318"/>
      </c:scatterChart>
      <c:valAx>
        <c:axId val="9986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318"/>
        <c:crossesAt val="0"/>
        <c:crossBetween val="midCat"/>
      </c:valAx>
      <c:valAx>
        <c:axId val="3874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15429"/>
        <c:axId val="81218375"/>
      </c:scatterChart>
      <c:valAx>
        <c:axId val="6771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375"/>
        <c:crossesAt val="0"/>
        <c:crossBetween val="midCat"/>
      </c:valAx>
      <c:valAx>
        <c:axId val="8121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49396"/>
        <c:axId val="77198298"/>
      </c:scatterChart>
      <c:valAx>
        <c:axId val="6314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98"/>
        <c:crossesAt val="0"/>
        <c:crossBetween val="midCat"/>
      </c:valAx>
      <c:valAx>
        <c:axId val="7719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